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86925"/>
        <c:axId val="7642401"/>
      </c:lineChart>
      <c:catAx>
        <c:axId val="8168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2401"/>
        <c:crossesAt val="0"/>
        <c:auto val="1"/>
        <c:lblAlgn val="ctr"/>
        <c:lblOffset val="100"/>
        <c:noMultiLvlLbl val="0"/>
      </c:catAx>
      <c:valAx>
        <c:axId val="7642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86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53415"/>
        <c:axId val="53199821"/>
      </c:lineChart>
      <c:catAx>
        <c:axId val="3915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99821"/>
        <c:crossesAt val="0"/>
        <c:auto val="1"/>
        <c:lblAlgn val="ctr"/>
        <c:lblOffset val="100"/>
        <c:noMultiLvlLbl val="0"/>
      </c:catAx>
      <c:valAx>
        <c:axId val="53199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53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28942"/>
        <c:axId val="7948603"/>
      </c:lineChart>
      <c:catAx>
        <c:axId val="6932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8603"/>
        <c:crossesAt val="0"/>
        <c:auto val="1"/>
        <c:lblAlgn val="ctr"/>
        <c:lblOffset val="100"/>
        <c:noMultiLvlLbl val="0"/>
      </c:catAx>
      <c:valAx>
        <c:axId val="7948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28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8031"/>
        <c:axId val="80434935"/>
      </c:lineChart>
      <c:catAx>
        <c:axId val="274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34935"/>
        <c:crossesAt val="0"/>
        <c:auto val="1"/>
        <c:lblAlgn val="ctr"/>
        <c:lblOffset val="100"/>
        <c:noMultiLvlLbl val="0"/>
      </c:catAx>
      <c:valAx>
        <c:axId val="80434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8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